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33085"/>
        <c:axId val="58373882"/>
      </c:scatterChart>
      <c:valAx>
        <c:axId val="8563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882"/>
        <c:crossesAt val="0"/>
        <c:crossBetween val="midCat"/>
      </c:valAx>
      <c:valAx>
        <c:axId val="5837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88983"/>
        <c:axId val="4652267"/>
      </c:scatterChart>
      <c:valAx>
        <c:axId val="3828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67"/>
        <c:crossesAt val="0"/>
        <c:crossBetween val="midCat"/>
      </c:valAx>
      <c:valAx>
        <c:axId val="465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7499"/>
        <c:axId val="21001471"/>
      </c:scatterChart>
      <c:valAx>
        <c:axId val="2218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471"/>
        <c:crossesAt val="0"/>
        <c:crossBetween val="midCat"/>
      </c:valAx>
      <c:valAx>
        <c:axId val="2100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3874"/>
        <c:axId val="4000689"/>
      </c:scatterChart>
      <c:valAx>
        <c:axId val="9728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89"/>
        <c:crossesAt val="0"/>
        <c:crossBetween val="midCat"/>
      </c:valAx>
      <c:valAx>
        <c:axId val="400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