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34312"/>
        <c:axId val="61747600"/>
      </c:barChart>
      <c:catAx>
        <c:axId val="8483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600"/>
        <c:auto val="1"/>
        <c:lblAlgn val="ctr"/>
        <c:lblOffset val="100"/>
        <c:noMultiLvlLbl val="0"/>
      </c:catAx>
      <c:valAx>
        <c:axId val="617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47684"/>
        <c:axId val="40621459"/>
      </c:barChart>
      <c:catAx>
        <c:axId val="6634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459"/>
        <c:auto val="1"/>
        <c:lblAlgn val="ctr"/>
        <c:lblOffset val="100"/>
        <c:noMultiLvlLbl val="0"/>
      </c:catAx>
      <c:valAx>
        <c:axId val="406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47053"/>
        <c:axId val="50124753"/>
      </c:barChart>
      <c:catAx>
        <c:axId val="1634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753"/>
        <c:auto val="1"/>
        <c:lblAlgn val="ctr"/>
        <c:lblOffset val="100"/>
        <c:noMultiLvlLbl val="0"/>
      </c:catAx>
      <c:valAx>
        <c:axId val="501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47300"/>
        <c:axId val="20042399"/>
      </c:barChart>
      <c:catAx>
        <c:axId val="1814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399"/>
        <c:auto val="1"/>
        <c:lblAlgn val="ctr"/>
        <c:lblOffset val="100"/>
        <c:noMultiLvlLbl val="0"/>
      </c:catAx>
      <c:valAx>
        <c:axId val="200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29337"/>
        <c:axId val="4704234"/>
      </c:barChart>
      <c:catAx>
        <c:axId val="8782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34"/>
        <c:auto val="1"/>
        <c:lblAlgn val="ctr"/>
        <c:lblOffset val="100"/>
        <c:noMultiLvlLbl val="0"/>
      </c:catAx>
      <c:valAx>
        <c:axId val="47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7439"/>
        <c:axId val="30811318"/>
      </c:barChart>
      <c:catAx>
        <c:axId val="862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318"/>
        <c:auto val="1"/>
        <c:lblAlgn val="ctr"/>
        <c:lblOffset val="100"/>
        <c:noMultiLvlLbl val="0"/>
      </c:catAx>
      <c:valAx>
        <c:axId val="308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72723"/>
        <c:axId val="18135114"/>
      </c:barChart>
      <c:catAx>
        <c:axId val="8807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114"/>
        <c:auto val="1"/>
        <c:lblAlgn val="ctr"/>
        <c:lblOffset val="100"/>
        <c:noMultiLvlLbl val="0"/>
      </c:catAx>
      <c:valAx>
        <c:axId val="181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057"/>
        <c:axId val="69074793"/>
      </c:barChart>
      <c:catAx>
        <c:axId val="36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793"/>
        <c:auto val="1"/>
        <c:lblAlgn val="ctr"/>
        <c:lblOffset val="100"/>
        <c:noMultiLvlLbl val="0"/>
      </c:catAx>
      <c:valAx>
        <c:axId val="690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49372"/>
        <c:axId val="96441738"/>
      </c:barChart>
      <c:catAx>
        <c:axId val="8894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738"/>
        <c:auto val="1"/>
        <c:lblAlgn val="ctr"/>
        <c:lblOffset val="100"/>
        <c:noMultiLvlLbl val="0"/>
      </c:catAx>
      <c:valAx>
        <c:axId val="964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44255"/>
        <c:axId val="30401726"/>
      </c:barChart>
      <c:catAx>
        <c:axId val="2414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726"/>
        <c:auto val="1"/>
        <c:lblAlgn val="ctr"/>
        <c:lblOffset val="100"/>
        <c:noMultiLvlLbl val="0"/>
      </c:catAx>
      <c:valAx>
        <c:axId val="3040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59383"/>
        <c:axId val="74461318"/>
      </c:barChart>
      <c:catAx>
        <c:axId val="2025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318"/>
        <c:auto val="1"/>
        <c:lblAlgn val="ctr"/>
        <c:lblOffset val="100"/>
        <c:noMultiLvlLbl val="0"/>
      </c:catAx>
      <c:valAx>
        <c:axId val="744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33277"/>
        <c:axId val="41870986"/>
      </c:barChart>
      <c:catAx>
        <c:axId val="2453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986"/>
        <c:auto val="1"/>
        <c:lblAlgn val="ctr"/>
        <c:lblOffset val="100"/>
        <c:noMultiLvlLbl val="0"/>
      </c:catAx>
      <c:valAx>
        <c:axId val="4187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02677"/>
        <c:axId val="89029128"/>
      </c:barChart>
      <c:catAx>
        <c:axId val="4430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128"/>
        <c:auto val="1"/>
        <c:lblAlgn val="ctr"/>
        <c:lblOffset val="100"/>
        <c:noMultiLvlLbl val="0"/>
      </c:catAx>
      <c:valAx>
        <c:axId val="890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82983"/>
        <c:axId val="97270337"/>
      </c:barChart>
      <c:catAx>
        <c:axId val="4628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337"/>
        <c:auto val="1"/>
        <c:lblAlgn val="ctr"/>
        <c:lblOffset val="100"/>
        <c:noMultiLvlLbl val="0"/>
      </c:catAx>
      <c:valAx>
        <c:axId val="972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61893"/>
        <c:axId val="18725914"/>
      </c:barChart>
      <c:catAx>
        <c:axId val="4276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914"/>
        <c:auto val="1"/>
        <c:lblAlgn val="ctr"/>
        <c:lblOffset val="100"/>
        <c:noMultiLvlLbl val="0"/>
      </c:catAx>
      <c:valAx>
        <c:axId val="187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68853"/>
        <c:axId val="95380023"/>
      </c:barChart>
      <c:catAx>
        <c:axId val="8306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023"/>
        <c:auto val="1"/>
        <c:lblAlgn val="ctr"/>
        <c:lblOffset val="100"/>
        <c:noMultiLvlLbl val="0"/>
      </c:catAx>
      <c:valAx>
        <c:axId val="953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49754"/>
        <c:axId val="71188636"/>
      </c:barChart>
      <c:catAx>
        <c:axId val="6194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636"/>
        <c:auto val="1"/>
        <c:lblAlgn val="ctr"/>
        <c:lblOffset val="100"/>
        <c:noMultiLvlLbl val="0"/>
      </c:catAx>
      <c:valAx>
        <c:axId val="7118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32877"/>
        <c:axId val="25387028"/>
      </c:barChart>
      <c:catAx>
        <c:axId val="4483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028"/>
        <c:auto val="1"/>
        <c:lblAlgn val="ctr"/>
        <c:lblOffset val="100"/>
        <c:noMultiLvlLbl val="0"/>
      </c:catAx>
      <c:valAx>
        <c:axId val="2538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