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48721"/>
        <c:axId val="17863748"/>
      </c:barChart>
      <c:catAx>
        <c:axId val="3834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748"/>
        <c:auto val="1"/>
        <c:lblAlgn val="ctr"/>
        <c:lblOffset val="100"/>
        <c:noMultiLvlLbl val="0"/>
      </c:catAx>
      <c:valAx>
        <c:axId val="1786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78265"/>
        <c:axId val="60981680"/>
      </c:barChart>
      <c:catAx>
        <c:axId val="9447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680"/>
        <c:auto val="1"/>
        <c:lblAlgn val="ctr"/>
        <c:lblOffset val="100"/>
        <c:noMultiLvlLbl val="0"/>
      </c:catAx>
      <c:valAx>
        <c:axId val="6098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23704"/>
        <c:axId val="12736679"/>
      </c:barChart>
      <c:catAx>
        <c:axId val="4982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679"/>
        <c:auto val="1"/>
        <c:lblAlgn val="ctr"/>
        <c:lblOffset val="100"/>
        <c:noMultiLvlLbl val="0"/>
      </c:catAx>
      <c:valAx>
        <c:axId val="1273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98815"/>
        <c:axId val="22276080"/>
      </c:barChart>
      <c:catAx>
        <c:axId val="1039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080"/>
        <c:auto val="1"/>
        <c:lblAlgn val="ctr"/>
        <c:lblOffset val="100"/>
        <c:noMultiLvlLbl val="0"/>
      </c:catAx>
      <c:valAx>
        <c:axId val="2227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33559"/>
        <c:axId val="94984574"/>
      </c:barChart>
      <c:catAx>
        <c:axId val="8163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574"/>
        <c:auto val="1"/>
        <c:lblAlgn val="ctr"/>
        <c:lblOffset val="100"/>
        <c:noMultiLvlLbl val="0"/>
      </c:catAx>
      <c:valAx>
        <c:axId val="9498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52506"/>
        <c:axId val="67934899"/>
      </c:barChart>
      <c:catAx>
        <c:axId val="3715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899"/>
        <c:auto val="1"/>
        <c:lblAlgn val="ctr"/>
        <c:lblOffset val="100"/>
        <c:noMultiLvlLbl val="0"/>
      </c:catAx>
      <c:valAx>
        <c:axId val="6793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0402"/>
        <c:axId val="32338622"/>
      </c:barChart>
      <c:catAx>
        <c:axId val="618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622"/>
        <c:auto val="1"/>
        <c:lblAlgn val="ctr"/>
        <c:lblOffset val="100"/>
        <c:noMultiLvlLbl val="0"/>
      </c:catAx>
      <c:valAx>
        <c:axId val="3233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08136"/>
        <c:axId val="33701060"/>
      </c:barChart>
      <c:catAx>
        <c:axId val="8490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060"/>
        <c:auto val="1"/>
        <c:lblAlgn val="ctr"/>
        <c:lblOffset val="100"/>
        <c:noMultiLvlLbl val="0"/>
      </c:catAx>
      <c:valAx>
        <c:axId val="3370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16917"/>
        <c:axId val="22856838"/>
      </c:barChart>
      <c:catAx>
        <c:axId val="4671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838"/>
        <c:auto val="1"/>
        <c:lblAlgn val="ctr"/>
        <c:lblOffset val="100"/>
        <c:noMultiLvlLbl val="0"/>
      </c:catAx>
      <c:valAx>
        <c:axId val="2285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19179"/>
        <c:axId val="19265332"/>
      </c:barChart>
      <c:catAx>
        <c:axId val="1001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332"/>
        <c:auto val="1"/>
        <c:lblAlgn val="ctr"/>
        <c:lblOffset val="100"/>
        <c:noMultiLvlLbl val="0"/>
      </c:catAx>
      <c:valAx>
        <c:axId val="1926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12029"/>
        <c:axId val="74304264"/>
      </c:barChart>
      <c:catAx>
        <c:axId val="7171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264"/>
        <c:auto val="1"/>
        <c:lblAlgn val="ctr"/>
        <c:lblOffset val="100"/>
        <c:noMultiLvlLbl val="0"/>
      </c:catAx>
      <c:valAx>
        <c:axId val="7430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22785"/>
        <c:axId val="54433218"/>
      </c:barChart>
      <c:catAx>
        <c:axId val="5072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218"/>
        <c:auto val="1"/>
        <c:lblAlgn val="ctr"/>
        <c:lblOffset val="100"/>
        <c:noMultiLvlLbl val="0"/>
      </c:catAx>
      <c:valAx>
        <c:axId val="5443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98772"/>
        <c:axId val="29397947"/>
      </c:barChart>
      <c:catAx>
        <c:axId val="7179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947"/>
        <c:auto val="1"/>
        <c:lblAlgn val="ctr"/>
        <c:lblOffset val="100"/>
        <c:noMultiLvlLbl val="0"/>
      </c:catAx>
      <c:valAx>
        <c:axId val="2939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97229"/>
        <c:axId val="73208500"/>
      </c:barChart>
      <c:catAx>
        <c:axId val="8199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500"/>
        <c:auto val="1"/>
        <c:lblAlgn val="ctr"/>
        <c:lblOffset val="100"/>
        <c:noMultiLvlLbl val="0"/>
      </c:catAx>
      <c:valAx>
        <c:axId val="7320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96279"/>
        <c:axId val="70103031"/>
      </c:barChart>
      <c:catAx>
        <c:axId val="7549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031"/>
        <c:auto val="1"/>
        <c:lblAlgn val="ctr"/>
        <c:lblOffset val="100"/>
        <c:noMultiLvlLbl val="0"/>
      </c:catAx>
      <c:valAx>
        <c:axId val="7010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3536"/>
        <c:axId val="31252910"/>
      </c:barChart>
      <c:catAx>
        <c:axId val="979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910"/>
        <c:auto val="1"/>
        <c:lblAlgn val="ctr"/>
        <c:lblOffset val="100"/>
        <c:noMultiLvlLbl val="0"/>
      </c:catAx>
      <c:valAx>
        <c:axId val="3125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42795"/>
        <c:axId val="48334889"/>
      </c:barChart>
      <c:catAx>
        <c:axId val="9084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889"/>
        <c:auto val="1"/>
        <c:lblAlgn val="ctr"/>
        <c:lblOffset val="100"/>
        <c:noMultiLvlLbl val="0"/>
      </c:catAx>
      <c:valAx>
        <c:axId val="4833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85908"/>
        <c:axId val="15555803"/>
      </c:barChart>
      <c:catAx>
        <c:axId val="6628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803"/>
        <c:auto val="1"/>
        <c:lblAlgn val="ctr"/>
        <c:lblOffset val="100"/>
        <c:noMultiLvlLbl val="0"/>
      </c:catAx>
      <c:valAx>
        <c:axId val="1555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