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6440"/>
        <c:axId val="64887768"/>
      </c:scatterChart>
      <c:valAx>
        <c:axId val="939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768"/>
        <c:crossesAt val="0"/>
        <c:crossBetween val="midCat"/>
      </c:valAx>
      <c:valAx>
        <c:axId val="6488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22112"/>
        <c:axId val="7519355"/>
      </c:scatterChart>
      <c:valAx>
        <c:axId val="5802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55"/>
        <c:crossesAt val="0"/>
        <c:crossBetween val="midCat"/>
      </c:valAx>
      <c:valAx>
        <c:axId val="751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96221"/>
        <c:axId val="14318014"/>
      </c:scatterChart>
      <c:valAx>
        <c:axId val="7359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014"/>
        <c:crossesAt val="0"/>
        <c:crossBetween val="midCat"/>
      </c:valAx>
      <c:valAx>
        <c:axId val="1431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87538"/>
        <c:axId val="60225093"/>
      </c:scatterChart>
      <c:valAx>
        <c:axId val="1898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093"/>
        <c:crossesAt val="0"/>
        <c:crossBetween val="midCat"/>
      </c:valAx>
      <c:valAx>
        <c:axId val="6022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