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9484"/>
        <c:axId val="30452812"/>
      </c:barChart>
      <c:catAx>
        <c:axId val="442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812"/>
        <c:auto val="1"/>
        <c:lblAlgn val="ctr"/>
        <c:lblOffset val="100"/>
        <c:noMultiLvlLbl val="0"/>
      </c:catAx>
      <c:valAx>
        <c:axId val="304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7548"/>
        <c:axId val="58413219"/>
      </c:barChart>
      <c:catAx>
        <c:axId val="2427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219"/>
        <c:auto val="1"/>
        <c:lblAlgn val="ctr"/>
        <c:lblOffset val="100"/>
        <c:noMultiLvlLbl val="0"/>
      </c:catAx>
      <c:valAx>
        <c:axId val="5841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17058"/>
        <c:axId val="82802749"/>
      </c:barChart>
      <c:catAx>
        <c:axId val="1731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749"/>
        <c:auto val="1"/>
        <c:lblAlgn val="ctr"/>
        <c:lblOffset val="100"/>
        <c:noMultiLvlLbl val="0"/>
      </c:catAx>
      <c:valAx>
        <c:axId val="8280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77048"/>
        <c:axId val="71495656"/>
      </c:barChart>
      <c:catAx>
        <c:axId val="1627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56"/>
        <c:auto val="1"/>
        <c:lblAlgn val="ctr"/>
        <c:lblOffset val="100"/>
        <c:noMultiLvlLbl val="0"/>
      </c:catAx>
      <c:valAx>
        <c:axId val="7149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72494"/>
        <c:axId val="84982286"/>
      </c:barChart>
      <c:catAx>
        <c:axId val="664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286"/>
        <c:auto val="1"/>
        <c:lblAlgn val="ctr"/>
        <c:lblOffset val="100"/>
        <c:noMultiLvlLbl val="0"/>
      </c:catAx>
      <c:valAx>
        <c:axId val="849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87107"/>
        <c:axId val="33794867"/>
      </c:barChart>
      <c:catAx>
        <c:axId val="162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867"/>
        <c:auto val="1"/>
        <c:lblAlgn val="ctr"/>
        <c:lblOffset val="100"/>
        <c:noMultiLvlLbl val="0"/>
      </c:catAx>
      <c:valAx>
        <c:axId val="3379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2262"/>
        <c:axId val="49510651"/>
      </c:barChart>
      <c:catAx>
        <c:axId val="147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651"/>
        <c:auto val="1"/>
        <c:lblAlgn val="ctr"/>
        <c:lblOffset val="100"/>
        <c:noMultiLvlLbl val="0"/>
      </c:catAx>
      <c:valAx>
        <c:axId val="495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21059"/>
        <c:axId val="14191609"/>
      </c:barChart>
      <c:catAx>
        <c:axId val="738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609"/>
        <c:auto val="1"/>
        <c:lblAlgn val="ctr"/>
        <c:lblOffset val="100"/>
        <c:noMultiLvlLbl val="0"/>
      </c:catAx>
      <c:valAx>
        <c:axId val="141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37597"/>
        <c:axId val="93415994"/>
      </c:barChart>
      <c:catAx>
        <c:axId val="9643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994"/>
        <c:auto val="1"/>
        <c:lblAlgn val="ctr"/>
        <c:lblOffset val="100"/>
        <c:noMultiLvlLbl val="0"/>
      </c:catAx>
      <c:valAx>
        <c:axId val="9341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09126"/>
        <c:axId val="19368766"/>
      </c:barChart>
      <c:catAx>
        <c:axId val="326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766"/>
        <c:auto val="1"/>
        <c:lblAlgn val="ctr"/>
        <c:lblOffset val="100"/>
        <c:noMultiLvlLbl val="0"/>
      </c:catAx>
      <c:valAx>
        <c:axId val="193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9451"/>
        <c:axId val="13723609"/>
      </c:barChart>
      <c:catAx>
        <c:axId val="116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609"/>
        <c:auto val="1"/>
        <c:lblAlgn val="ctr"/>
        <c:lblOffset val="100"/>
        <c:noMultiLvlLbl val="0"/>
      </c:catAx>
      <c:valAx>
        <c:axId val="137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8227"/>
        <c:axId val="57915304"/>
      </c:barChart>
      <c:catAx>
        <c:axId val="508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304"/>
        <c:auto val="1"/>
        <c:lblAlgn val="ctr"/>
        <c:lblOffset val="100"/>
        <c:noMultiLvlLbl val="0"/>
      </c:catAx>
      <c:valAx>
        <c:axId val="579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05094"/>
        <c:axId val="77691370"/>
      </c:barChart>
      <c:catAx>
        <c:axId val="168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370"/>
        <c:auto val="1"/>
        <c:lblAlgn val="ctr"/>
        <c:lblOffset val="100"/>
        <c:noMultiLvlLbl val="0"/>
      </c:catAx>
      <c:valAx>
        <c:axId val="776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28865"/>
        <c:axId val="18277672"/>
      </c:barChart>
      <c:catAx>
        <c:axId val="6502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72"/>
        <c:auto val="1"/>
        <c:lblAlgn val="ctr"/>
        <c:lblOffset val="100"/>
        <c:noMultiLvlLbl val="0"/>
      </c:catAx>
      <c:valAx>
        <c:axId val="182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89858"/>
        <c:axId val="67809386"/>
      </c:barChart>
      <c:catAx>
        <c:axId val="2728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386"/>
        <c:auto val="1"/>
        <c:lblAlgn val="ctr"/>
        <c:lblOffset val="100"/>
        <c:noMultiLvlLbl val="0"/>
      </c:catAx>
      <c:valAx>
        <c:axId val="678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1573"/>
        <c:axId val="28304127"/>
      </c:barChart>
      <c:catAx>
        <c:axId val="252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127"/>
        <c:auto val="1"/>
        <c:lblAlgn val="ctr"/>
        <c:lblOffset val="100"/>
        <c:noMultiLvlLbl val="0"/>
      </c:catAx>
      <c:valAx>
        <c:axId val="2830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42138"/>
        <c:axId val="28069910"/>
      </c:barChart>
      <c:catAx>
        <c:axId val="4064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910"/>
        <c:auto val="1"/>
        <c:lblAlgn val="ctr"/>
        <c:lblOffset val="100"/>
        <c:noMultiLvlLbl val="0"/>
      </c:catAx>
      <c:valAx>
        <c:axId val="280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95258"/>
        <c:axId val="57662461"/>
      </c:barChart>
      <c:catAx>
        <c:axId val="418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61"/>
        <c:auto val="1"/>
        <c:lblAlgn val="ctr"/>
        <c:lblOffset val="100"/>
        <c:noMultiLvlLbl val="0"/>
      </c:catAx>
      <c:valAx>
        <c:axId val="5766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