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00605"/>
        <c:axId val="78522663"/>
      </c:scatterChart>
      <c:valAx>
        <c:axId val="53900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663"/>
        <c:crossesAt val="0"/>
        <c:crossBetween val="midCat"/>
      </c:valAx>
      <c:valAx>
        <c:axId val="7852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69678"/>
        <c:axId val="46923852"/>
      </c:scatterChart>
      <c:valAx>
        <c:axId val="6286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852"/>
        <c:crossesAt val="0"/>
        <c:crossBetween val="midCat"/>
      </c:valAx>
      <c:valAx>
        <c:axId val="4692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12763"/>
        <c:axId val="11302074"/>
      </c:scatterChart>
      <c:valAx>
        <c:axId val="16212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074"/>
        <c:crossesAt val="0"/>
        <c:crossBetween val="midCat"/>
      </c:valAx>
      <c:valAx>
        <c:axId val="1130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5687"/>
        <c:axId val="65692968"/>
      </c:scatterChart>
      <c:valAx>
        <c:axId val="240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968"/>
        <c:crossesAt val="0"/>
        <c:crossBetween val="midCat"/>
      </c:valAx>
      <c:valAx>
        <c:axId val="65692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