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49856"/>
        <c:axId val="59915491"/>
      </c:scatterChart>
      <c:valAx>
        <c:axId val="74649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491"/>
        <c:crossesAt val="0"/>
        <c:crossBetween val="midCat"/>
      </c:valAx>
      <c:valAx>
        <c:axId val="5991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47806"/>
        <c:axId val="35277517"/>
      </c:scatterChart>
      <c:valAx>
        <c:axId val="3934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517"/>
        <c:crossesAt val="0"/>
        <c:crossBetween val="midCat"/>
      </c:valAx>
      <c:valAx>
        <c:axId val="3527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77770"/>
        <c:axId val="97005973"/>
      </c:scatterChart>
      <c:valAx>
        <c:axId val="6787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973"/>
        <c:crossesAt val="0"/>
        <c:crossBetween val="midCat"/>
      </c:valAx>
      <c:valAx>
        <c:axId val="9700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96013"/>
        <c:axId val="91804910"/>
      </c:scatterChart>
      <c:valAx>
        <c:axId val="4999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910"/>
        <c:crossesAt val="0"/>
        <c:crossBetween val="midCat"/>
      </c:valAx>
      <c:valAx>
        <c:axId val="9180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