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36762"/>
        <c:axId val="54172997"/>
      </c:barChart>
      <c:catAx>
        <c:axId val="1163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97"/>
        <c:auto val="1"/>
        <c:lblAlgn val="ctr"/>
        <c:lblOffset val="100"/>
        <c:noMultiLvlLbl val="0"/>
      </c:catAx>
      <c:valAx>
        <c:axId val="541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64212"/>
        <c:axId val="76652451"/>
      </c:barChart>
      <c:catAx>
        <c:axId val="4296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451"/>
        <c:auto val="1"/>
        <c:lblAlgn val="ctr"/>
        <c:lblOffset val="100"/>
        <c:noMultiLvlLbl val="0"/>
      </c:catAx>
      <c:valAx>
        <c:axId val="766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53036"/>
        <c:axId val="25825663"/>
      </c:barChart>
      <c:catAx>
        <c:axId val="593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663"/>
        <c:auto val="1"/>
        <c:lblAlgn val="ctr"/>
        <c:lblOffset val="100"/>
        <c:noMultiLvlLbl val="0"/>
      </c:catAx>
      <c:valAx>
        <c:axId val="2582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539"/>
        <c:axId val="29370186"/>
      </c:barChart>
      <c:catAx>
        <c:axId val="10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186"/>
        <c:auto val="1"/>
        <c:lblAlgn val="ctr"/>
        <c:lblOffset val="100"/>
        <c:noMultiLvlLbl val="0"/>
      </c:catAx>
      <c:valAx>
        <c:axId val="2937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41737"/>
        <c:axId val="2824473"/>
      </c:barChart>
      <c:catAx>
        <c:axId val="8504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73"/>
        <c:auto val="1"/>
        <c:lblAlgn val="ctr"/>
        <c:lblOffset val="100"/>
        <c:noMultiLvlLbl val="0"/>
      </c:catAx>
      <c:valAx>
        <c:axId val="282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15719"/>
        <c:axId val="80428403"/>
      </c:barChart>
      <c:catAx>
        <c:axId val="8461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403"/>
        <c:auto val="1"/>
        <c:lblAlgn val="ctr"/>
        <c:lblOffset val="100"/>
        <c:noMultiLvlLbl val="0"/>
      </c:catAx>
      <c:valAx>
        <c:axId val="8042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20410"/>
        <c:axId val="19539603"/>
      </c:barChart>
      <c:catAx>
        <c:axId val="812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03"/>
        <c:auto val="1"/>
        <c:lblAlgn val="ctr"/>
        <c:lblOffset val="100"/>
        <c:noMultiLvlLbl val="0"/>
      </c:catAx>
      <c:valAx>
        <c:axId val="195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4399"/>
        <c:axId val="19219486"/>
      </c:barChart>
      <c:catAx>
        <c:axId val="444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486"/>
        <c:auto val="1"/>
        <c:lblAlgn val="ctr"/>
        <c:lblOffset val="100"/>
        <c:noMultiLvlLbl val="0"/>
      </c:catAx>
      <c:valAx>
        <c:axId val="192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45907"/>
        <c:axId val="92462909"/>
      </c:barChart>
      <c:catAx>
        <c:axId val="706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909"/>
        <c:auto val="1"/>
        <c:lblAlgn val="ctr"/>
        <c:lblOffset val="100"/>
        <c:noMultiLvlLbl val="0"/>
      </c:catAx>
      <c:valAx>
        <c:axId val="924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2495"/>
        <c:axId val="15012074"/>
      </c:barChart>
      <c:catAx>
        <c:axId val="9491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74"/>
        <c:auto val="1"/>
        <c:lblAlgn val="ctr"/>
        <c:lblOffset val="100"/>
        <c:noMultiLvlLbl val="0"/>
      </c:catAx>
      <c:valAx>
        <c:axId val="150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80280"/>
        <c:axId val="72415812"/>
      </c:barChart>
      <c:catAx>
        <c:axId val="848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812"/>
        <c:auto val="1"/>
        <c:lblAlgn val="ctr"/>
        <c:lblOffset val="100"/>
        <c:noMultiLvlLbl val="0"/>
      </c:catAx>
      <c:valAx>
        <c:axId val="724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7821"/>
        <c:axId val="43989801"/>
      </c:barChart>
      <c:catAx>
        <c:axId val="385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01"/>
        <c:auto val="1"/>
        <c:lblAlgn val="ctr"/>
        <c:lblOffset val="100"/>
        <c:noMultiLvlLbl val="0"/>
      </c:catAx>
      <c:valAx>
        <c:axId val="439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9883"/>
        <c:axId val="14645790"/>
      </c:barChart>
      <c:catAx>
        <c:axId val="74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790"/>
        <c:auto val="1"/>
        <c:lblAlgn val="ctr"/>
        <c:lblOffset val="100"/>
        <c:noMultiLvlLbl val="0"/>
      </c:catAx>
      <c:valAx>
        <c:axId val="1464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17578"/>
        <c:axId val="64167983"/>
      </c:barChart>
      <c:catAx>
        <c:axId val="1911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983"/>
        <c:auto val="1"/>
        <c:lblAlgn val="ctr"/>
        <c:lblOffset val="100"/>
        <c:noMultiLvlLbl val="0"/>
      </c:catAx>
      <c:valAx>
        <c:axId val="641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4472"/>
        <c:axId val="28473896"/>
      </c:barChart>
      <c:catAx>
        <c:axId val="578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96"/>
        <c:auto val="1"/>
        <c:lblAlgn val="ctr"/>
        <c:lblOffset val="100"/>
        <c:noMultiLvlLbl val="0"/>
      </c:catAx>
      <c:valAx>
        <c:axId val="2847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67837"/>
        <c:axId val="30837868"/>
      </c:barChart>
      <c:catAx>
        <c:axId val="1866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68"/>
        <c:auto val="1"/>
        <c:lblAlgn val="ctr"/>
        <c:lblOffset val="100"/>
        <c:noMultiLvlLbl val="0"/>
      </c:catAx>
      <c:valAx>
        <c:axId val="308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54287"/>
        <c:axId val="19715407"/>
      </c:barChart>
      <c:catAx>
        <c:axId val="4795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07"/>
        <c:auto val="1"/>
        <c:lblAlgn val="ctr"/>
        <c:lblOffset val="100"/>
        <c:noMultiLvlLbl val="0"/>
      </c:catAx>
      <c:valAx>
        <c:axId val="197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7161"/>
        <c:axId val="89670827"/>
      </c:barChart>
      <c:catAx>
        <c:axId val="6129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827"/>
        <c:auto val="1"/>
        <c:lblAlgn val="ctr"/>
        <c:lblOffset val="100"/>
        <c:noMultiLvlLbl val="0"/>
      </c:catAx>
      <c:valAx>
        <c:axId val="8967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