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60282"/>
        <c:axId val="35788629"/>
      </c:scatterChart>
      <c:valAx>
        <c:axId val="36560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8629"/>
        <c:crossesAt val="0"/>
        <c:crossBetween val="midCat"/>
      </c:valAx>
      <c:valAx>
        <c:axId val="35788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86199"/>
        <c:axId val="43495"/>
      </c:scatterChart>
      <c:valAx>
        <c:axId val="35586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5"/>
        <c:crossesAt val="0"/>
        <c:crossBetween val="midCat"/>
      </c:valAx>
      <c:valAx>
        <c:axId val="43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6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82872"/>
        <c:axId val="67600839"/>
      </c:scatterChart>
      <c:valAx>
        <c:axId val="78682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0839"/>
        <c:crossesAt val="0"/>
        <c:crossBetween val="midCat"/>
      </c:valAx>
      <c:valAx>
        <c:axId val="67600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75944"/>
        <c:axId val="43849560"/>
      </c:scatterChart>
      <c:valAx>
        <c:axId val="69575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9560"/>
        <c:crossesAt val="0"/>
        <c:crossBetween val="midCat"/>
      </c:valAx>
      <c:valAx>
        <c:axId val="43849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