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89376"/>
        <c:axId val="66329029"/>
      </c:barChart>
      <c:catAx>
        <c:axId val="5838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029"/>
        <c:auto val="1"/>
        <c:lblAlgn val="ctr"/>
        <c:lblOffset val="100"/>
        <c:noMultiLvlLbl val="0"/>
      </c:catAx>
      <c:valAx>
        <c:axId val="6632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68090"/>
        <c:axId val="235803"/>
      </c:barChart>
      <c:catAx>
        <c:axId val="8506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3"/>
        <c:auto val="1"/>
        <c:lblAlgn val="ctr"/>
        <c:lblOffset val="100"/>
        <c:noMultiLvlLbl val="0"/>
      </c:catAx>
      <c:valAx>
        <c:axId val="23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00920"/>
        <c:axId val="10199656"/>
      </c:barChart>
      <c:catAx>
        <c:axId val="5920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656"/>
        <c:auto val="1"/>
        <c:lblAlgn val="ctr"/>
        <c:lblOffset val="100"/>
        <c:noMultiLvlLbl val="0"/>
      </c:catAx>
      <c:valAx>
        <c:axId val="101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53160"/>
        <c:axId val="30282589"/>
      </c:barChart>
      <c:catAx>
        <c:axId val="3195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589"/>
        <c:auto val="1"/>
        <c:lblAlgn val="ctr"/>
        <c:lblOffset val="100"/>
        <c:noMultiLvlLbl val="0"/>
      </c:catAx>
      <c:valAx>
        <c:axId val="302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99582"/>
        <c:axId val="85530303"/>
      </c:barChart>
      <c:catAx>
        <c:axId val="9749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303"/>
        <c:auto val="1"/>
        <c:lblAlgn val="ctr"/>
        <c:lblOffset val="100"/>
        <c:noMultiLvlLbl val="0"/>
      </c:catAx>
      <c:valAx>
        <c:axId val="855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86973"/>
        <c:axId val="94752255"/>
      </c:barChart>
      <c:catAx>
        <c:axId val="354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255"/>
        <c:auto val="1"/>
        <c:lblAlgn val="ctr"/>
        <c:lblOffset val="100"/>
        <c:noMultiLvlLbl val="0"/>
      </c:catAx>
      <c:valAx>
        <c:axId val="947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26073"/>
        <c:axId val="79944126"/>
      </c:barChart>
      <c:catAx>
        <c:axId val="3442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126"/>
        <c:auto val="1"/>
        <c:lblAlgn val="ctr"/>
        <c:lblOffset val="100"/>
        <c:noMultiLvlLbl val="0"/>
      </c:catAx>
      <c:valAx>
        <c:axId val="7994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45678"/>
        <c:axId val="44795719"/>
      </c:barChart>
      <c:catAx>
        <c:axId val="828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719"/>
        <c:auto val="1"/>
        <c:lblAlgn val="ctr"/>
        <c:lblOffset val="100"/>
        <c:noMultiLvlLbl val="0"/>
      </c:catAx>
      <c:valAx>
        <c:axId val="447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55457"/>
        <c:axId val="79749535"/>
      </c:barChart>
      <c:catAx>
        <c:axId val="8385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535"/>
        <c:auto val="1"/>
        <c:lblAlgn val="ctr"/>
        <c:lblOffset val="100"/>
        <c:noMultiLvlLbl val="0"/>
      </c:catAx>
      <c:valAx>
        <c:axId val="797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9719"/>
        <c:axId val="43782531"/>
      </c:barChart>
      <c:catAx>
        <c:axId val="799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531"/>
        <c:auto val="1"/>
        <c:lblAlgn val="ctr"/>
        <c:lblOffset val="100"/>
        <c:noMultiLvlLbl val="0"/>
      </c:catAx>
      <c:valAx>
        <c:axId val="437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54094"/>
        <c:axId val="38465540"/>
      </c:barChart>
      <c:catAx>
        <c:axId val="9145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540"/>
        <c:auto val="1"/>
        <c:lblAlgn val="ctr"/>
        <c:lblOffset val="100"/>
        <c:noMultiLvlLbl val="0"/>
      </c:catAx>
      <c:valAx>
        <c:axId val="384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3433"/>
        <c:axId val="43408652"/>
      </c:barChart>
      <c:catAx>
        <c:axId val="986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652"/>
        <c:auto val="1"/>
        <c:lblAlgn val="ctr"/>
        <c:lblOffset val="100"/>
        <c:noMultiLvlLbl val="0"/>
      </c:catAx>
      <c:valAx>
        <c:axId val="434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03955"/>
        <c:axId val="18200399"/>
      </c:barChart>
      <c:catAx>
        <c:axId val="2070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399"/>
        <c:auto val="1"/>
        <c:lblAlgn val="ctr"/>
        <c:lblOffset val="100"/>
        <c:noMultiLvlLbl val="0"/>
      </c:catAx>
      <c:valAx>
        <c:axId val="1820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91219"/>
        <c:axId val="73212430"/>
      </c:barChart>
      <c:catAx>
        <c:axId val="1919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430"/>
        <c:auto val="1"/>
        <c:lblAlgn val="ctr"/>
        <c:lblOffset val="100"/>
        <c:noMultiLvlLbl val="0"/>
      </c:catAx>
      <c:valAx>
        <c:axId val="732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87187"/>
        <c:axId val="16630710"/>
      </c:barChart>
      <c:catAx>
        <c:axId val="2028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710"/>
        <c:auto val="1"/>
        <c:lblAlgn val="ctr"/>
        <c:lblOffset val="100"/>
        <c:noMultiLvlLbl val="0"/>
      </c:catAx>
      <c:valAx>
        <c:axId val="166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69958"/>
        <c:axId val="64950239"/>
      </c:barChart>
      <c:catAx>
        <c:axId val="7536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239"/>
        <c:auto val="1"/>
        <c:lblAlgn val="ctr"/>
        <c:lblOffset val="100"/>
        <c:noMultiLvlLbl val="0"/>
      </c:catAx>
      <c:valAx>
        <c:axId val="649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70778"/>
        <c:axId val="89170777"/>
      </c:barChart>
      <c:catAx>
        <c:axId val="8157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777"/>
        <c:auto val="1"/>
        <c:lblAlgn val="ctr"/>
        <c:lblOffset val="100"/>
        <c:noMultiLvlLbl val="0"/>
      </c:catAx>
      <c:valAx>
        <c:axId val="891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46601"/>
        <c:axId val="44398064"/>
      </c:barChart>
      <c:catAx>
        <c:axId val="5314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064"/>
        <c:auto val="1"/>
        <c:lblAlgn val="ctr"/>
        <c:lblOffset val="100"/>
        <c:noMultiLvlLbl val="0"/>
      </c:catAx>
      <c:valAx>
        <c:axId val="443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