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1082"/>
        <c:axId val="32067760"/>
      </c:scatterChart>
      <c:valAx>
        <c:axId val="3378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760"/>
        <c:crossesAt val="0"/>
        <c:crossBetween val="midCat"/>
      </c:valAx>
      <c:valAx>
        <c:axId val="3206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9546"/>
        <c:axId val="39907337"/>
      </c:scatterChart>
      <c:valAx>
        <c:axId val="1523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37"/>
        <c:crossesAt val="0"/>
        <c:crossBetween val="midCat"/>
      </c:valAx>
      <c:valAx>
        <c:axId val="3990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9154"/>
        <c:axId val="40376560"/>
      </c:scatterChart>
      <c:valAx>
        <c:axId val="9011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60"/>
        <c:crossesAt val="0"/>
        <c:crossBetween val="midCat"/>
      </c:valAx>
      <c:valAx>
        <c:axId val="403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99944"/>
        <c:axId val="64136964"/>
      </c:scatterChart>
      <c:valAx>
        <c:axId val="5389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64"/>
        <c:crossesAt val="0"/>
        <c:crossBetween val="midCat"/>
      </c:valAx>
      <c:valAx>
        <c:axId val="6413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