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931911"/>
        <c:axId val="12254864"/>
      </c:barChart>
      <c:catAx>
        <c:axId val="7393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4864"/>
        <c:auto val="1"/>
        <c:lblAlgn val="ctr"/>
        <c:lblOffset val="100"/>
        <c:noMultiLvlLbl val="0"/>
      </c:catAx>
      <c:valAx>
        <c:axId val="1225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123746"/>
        <c:axId val="55216431"/>
      </c:barChart>
      <c:catAx>
        <c:axId val="8112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6431"/>
        <c:auto val="1"/>
        <c:lblAlgn val="ctr"/>
        <c:lblOffset val="100"/>
        <c:noMultiLvlLbl val="0"/>
      </c:catAx>
      <c:valAx>
        <c:axId val="5521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817042"/>
        <c:axId val="23452556"/>
      </c:barChart>
      <c:catAx>
        <c:axId val="17817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2556"/>
        <c:auto val="1"/>
        <c:lblAlgn val="ctr"/>
        <c:lblOffset val="100"/>
        <c:noMultiLvlLbl val="0"/>
      </c:catAx>
      <c:valAx>
        <c:axId val="2345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21077"/>
        <c:axId val="59156244"/>
      </c:barChart>
      <c:catAx>
        <c:axId val="852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6244"/>
        <c:auto val="1"/>
        <c:lblAlgn val="ctr"/>
        <c:lblOffset val="100"/>
        <c:noMultiLvlLbl val="0"/>
      </c:catAx>
      <c:valAx>
        <c:axId val="5915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11359"/>
        <c:axId val="98571587"/>
      </c:barChart>
      <c:catAx>
        <c:axId val="4511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1587"/>
        <c:auto val="1"/>
        <c:lblAlgn val="ctr"/>
        <c:lblOffset val="100"/>
        <c:noMultiLvlLbl val="0"/>
      </c:catAx>
      <c:valAx>
        <c:axId val="9857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093064"/>
        <c:axId val="26728983"/>
      </c:barChart>
      <c:catAx>
        <c:axId val="8309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8983"/>
        <c:auto val="1"/>
        <c:lblAlgn val="ctr"/>
        <c:lblOffset val="100"/>
        <c:noMultiLvlLbl val="0"/>
      </c:catAx>
      <c:valAx>
        <c:axId val="2672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5847"/>
        <c:axId val="52435940"/>
      </c:barChart>
      <c:catAx>
        <c:axId val="593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5940"/>
        <c:auto val="1"/>
        <c:lblAlgn val="ctr"/>
        <c:lblOffset val="100"/>
        <c:noMultiLvlLbl val="0"/>
      </c:catAx>
      <c:valAx>
        <c:axId val="5243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703283"/>
        <c:axId val="58126483"/>
      </c:barChart>
      <c:catAx>
        <c:axId val="9670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6483"/>
        <c:auto val="1"/>
        <c:lblAlgn val="ctr"/>
        <c:lblOffset val="100"/>
        <c:noMultiLvlLbl val="0"/>
      </c:catAx>
      <c:valAx>
        <c:axId val="5812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810351"/>
        <c:axId val="14361540"/>
      </c:barChart>
      <c:catAx>
        <c:axId val="6881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1540"/>
        <c:auto val="1"/>
        <c:lblAlgn val="ctr"/>
        <c:lblOffset val="100"/>
        <c:noMultiLvlLbl val="0"/>
      </c:catAx>
      <c:valAx>
        <c:axId val="1436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728853"/>
        <c:axId val="13136359"/>
      </c:barChart>
      <c:catAx>
        <c:axId val="9172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6359"/>
        <c:auto val="1"/>
        <c:lblAlgn val="ctr"/>
        <c:lblOffset val="100"/>
        <c:noMultiLvlLbl val="0"/>
      </c:catAx>
      <c:valAx>
        <c:axId val="1313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451899"/>
        <c:axId val="39600113"/>
      </c:barChart>
      <c:catAx>
        <c:axId val="7945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0113"/>
        <c:auto val="1"/>
        <c:lblAlgn val="ctr"/>
        <c:lblOffset val="100"/>
        <c:noMultiLvlLbl val="0"/>
      </c:catAx>
      <c:valAx>
        <c:axId val="3960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99487"/>
        <c:axId val="78042700"/>
      </c:barChart>
      <c:catAx>
        <c:axId val="1719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2700"/>
        <c:auto val="1"/>
        <c:lblAlgn val="ctr"/>
        <c:lblOffset val="100"/>
        <c:noMultiLvlLbl val="0"/>
      </c:catAx>
      <c:valAx>
        <c:axId val="7804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88865"/>
        <c:axId val="26122969"/>
      </c:barChart>
      <c:catAx>
        <c:axId val="638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2969"/>
        <c:auto val="1"/>
        <c:lblAlgn val="ctr"/>
        <c:lblOffset val="100"/>
        <c:noMultiLvlLbl val="0"/>
      </c:catAx>
      <c:valAx>
        <c:axId val="2612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660416"/>
        <c:axId val="68180778"/>
      </c:barChart>
      <c:catAx>
        <c:axId val="9666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0778"/>
        <c:auto val="1"/>
        <c:lblAlgn val="ctr"/>
        <c:lblOffset val="100"/>
        <c:noMultiLvlLbl val="0"/>
      </c:catAx>
      <c:valAx>
        <c:axId val="6818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373665"/>
        <c:axId val="45411178"/>
      </c:barChart>
      <c:catAx>
        <c:axId val="1937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1178"/>
        <c:auto val="1"/>
        <c:lblAlgn val="ctr"/>
        <c:lblOffset val="100"/>
        <c:noMultiLvlLbl val="0"/>
      </c:catAx>
      <c:valAx>
        <c:axId val="4541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071222"/>
        <c:axId val="4024915"/>
      </c:barChart>
      <c:catAx>
        <c:axId val="6407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915"/>
        <c:auto val="1"/>
        <c:lblAlgn val="ctr"/>
        <c:lblOffset val="100"/>
        <c:noMultiLvlLbl val="0"/>
      </c:catAx>
      <c:valAx>
        <c:axId val="402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61581"/>
        <c:axId val="55498991"/>
      </c:barChart>
      <c:catAx>
        <c:axId val="266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8991"/>
        <c:auto val="1"/>
        <c:lblAlgn val="ctr"/>
        <c:lblOffset val="100"/>
        <c:noMultiLvlLbl val="0"/>
      </c:catAx>
      <c:valAx>
        <c:axId val="5549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697144"/>
        <c:axId val="31276888"/>
      </c:barChart>
      <c:catAx>
        <c:axId val="5069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6888"/>
        <c:auto val="1"/>
        <c:lblAlgn val="ctr"/>
        <c:lblOffset val="100"/>
        <c:noMultiLvlLbl val="0"/>
      </c:catAx>
      <c:valAx>
        <c:axId val="3127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