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20708"/>
        <c:axId val="79881188"/>
      </c:barChart>
      <c:catAx>
        <c:axId val="9352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188"/>
        <c:auto val="1"/>
        <c:lblAlgn val="ctr"/>
        <c:lblOffset val="100"/>
        <c:noMultiLvlLbl val="0"/>
      </c:catAx>
      <c:valAx>
        <c:axId val="7988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03019"/>
        <c:axId val="59766297"/>
      </c:barChart>
      <c:catAx>
        <c:axId val="7040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297"/>
        <c:auto val="1"/>
        <c:lblAlgn val="ctr"/>
        <c:lblOffset val="100"/>
        <c:noMultiLvlLbl val="0"/>
      </c:catAx>
      <c:valAx>
        <c:axId val="5976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92310"/>
        <c:axId val="40644559"/>
      </c:barChart>
      <c:catAx>
        <c:axId val="2499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559"/>
        <c:auto val="1"/>
        <c:lblAlgn val="ctr"/>
        <c:lblOffset val="100"/>
        <c:noMultiLvlLbl val="0"/>
      </c:catAx>
      <c:valAx>
        <c:axId val="4064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22033"/>
        <c:axId val="41451840"/>
      </c:barChart>
      <c:catAx>
        <c:axId val="2112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840"/>
        <c:auto val="1"/>
        <c:lblAlgn val="ctr"/>
        <c:lblOffset val="100"/>
        <c:noMultiLvlLbl val="0"/>
      </c:catAx>
      <c:valAx>
        <c:axId val="4145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46254"/>
        <c:axId val="4444962"/>
      </c:barChart>
      <c:catAx>
        <c:axId val="5514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62"/>
        <c:auto val="1"/>
        <c:lblAlgn val="ctr"/>
        <c:lblOffset val="100"/>
        <c:noMultiLvlLbl val="0"/>
      </c:catAx>
      <c:valAx>
        <c:axId val="444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80907"/>
        <c:axId val="18399414"/>
      </c:barChart>
      <c:catAx>
        <c:axId val="7248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414"/>
        <c:auto val="1"/>
        <c:lblAlgn val="ctr"/>
        <c:lblOffset val="100"/>
        <c:noMultiLvlLbl val="0"/>
      </c:catAx>
      <c:valAx>
        <c:axId val="1839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34460"/>
        <c:axId val="54403621"/>
      </c:barChart>
      <c:catAx>
        <c:axId val="4473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621"/>
        <c:auto val="1"/>
        <c:lblAlgn val="ctr"/>
        <c:lblOffset val="100"/>
        <c:noMultiLvlLbl val="0"/>
      </c:catAx>
      <c:valAx>
        <c:axId val="5440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10538"/>
        <c:axId val="64610216"/>
      </c:barChart>
      <c:catAx>
        <c:axId val="3141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216"/>
        <c:auto val="1"/>
        <c:lblAlgn val="ctr"/>
        <c:lblOffset val="100"/>
        <c:noMultiLvlLbl val="0"/>
      </c:catAx>
      <c:valAx>
        <c:axId val="6461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19637"/>
        <c:axId val="39134551"/>
      </c:barChart>
      <c:catAx>
        <c:axId val="1051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551"/>
        <c:auto val="1"/>
        <c:lblAlgn val="ctr"/>
        <c:lblOffset val="100"/>
        <c:noMultiLvlLbl val="0"/>
      </c:catAx>
      <c:valAx>
        <c:axId val="3913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50443"/>
        <c:axId val="83186271"/>
      </c:barChart>
      <c:catAx>
        <c:axId val="1575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271"/>
        <c:auto val="1"/>
        <c:lblAlgn val="ctr"/>
        <c:lblOffset val="100"/>
        <c:noMultiLvlLbl val="0"/>
      </c:catAx>
      <c:valAx>
        <c:axId val="8318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22945"/>
        <c:axId val="20845914"/>
      </c:barChart>
      <c:catAx>
        <c:axId val="3922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914"/>
        <c:auto val="1"/>
        <c:lblAlgn val="ctr"/>
        <c:lblOffset val="100"/>
        <c:noMultiLvlLbl val="0"/>
      </c:catAx>
      <c:valAx>
        <c:axId val="2084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79333"/>
        <c:axId val="76102202"/>
      </c:barChart>
      <c:catAx>
        <c:axId val="6717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202"/>
        <c:auto val="1"/>
        <c:lblAlgn val="ctr"/>
        <c:lblOffset val="100"/>
        <c:noMultiLvlLbl val="0"/>
      </c:catAx>
      <c:valAx>
        <c:axId val="7610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12148"/>
        <c:axId val="94296483"/>
      </c:barChart>
      <c:catAx>
        <c:axId val="3821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483"/>
        <c:auto val="1"/>
        <c:lblAlgn val="ctr"/>
        <c:lblOffset val="100"/>
        <c:noMultiLvlLbl val="0"/>
      </c:catAx>
      <c:valAx>
        <c:axId val="9429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71032"/>
        <c:axId val="60395739"/>
      </c:barChart>
      <c:catAx>
        <c:axId val="4647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5739"/>
        <c:auto val="1"/>
        <c:lblAlgn val="ctr"/>
        <c:lblOffset val="100"/>
        <c:noMultiLvlLbl val="0"/>
      </c:catAx>
      <c:valAx>
        <c:axId val="6039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77590"/>
        <c:axId val="6120781"/>
      </c:barChart>
      <c:catAx>
        <c:axId val="3497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81"/>
        <c:auto val="1"/>
        <c:lblAlgn val="ctr"/>
        <c:lblOffset val="100"/>
        <c:noMultiLvlLbl val="0"/>
      </c:catAx>
      <c:valAx>
        <c:axId val="612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33076"/>
        <c:axId val="35232662"/>
      </c:barChart>
      <c:catAx>
        <c:axId val="9103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2662"/>
        <c:auto val="1"/>
        <c:lblAlgn val="ctr"/>
        <c:lblOffset val="100"/>
        <c:noMultiLvlLbl val="0"/>
      </c:catAx>
      <c:valAx>
        <c:axId val="3523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02387"/>
        <c:axId val="36390164"/>
      </c:barChart>
      <c:catAx>
        <c:axId val="8030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164"/>
        <c:auto val="1"/>
        <c:lblAlgn val="ctr"/>
        <c:lblOffset val="100"/>
        <c:noMultiLvlLbl val="0"/>
      </c:catAx>
      <c:valAx>
        <c:axId val="3639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03851"/>
        <c:axId val="25268250"/>
      </c:barChart>
      <c:catAx>
        <c:axId val="8340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250"/>
        <c:auto val="1"/>
        <c:lblAlgn val="ctr"/>
        <c:lblOffset val="100"/>
        <c:noMultiLvlLbl val="0"/>
      </c:catAx>
      <c:valAx>
        <c:axId val="2526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