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0470"/>
        <c:axId val="52121210"/>
      </c:scatterChart>
      <c:valAx>
        <c:axId val="292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210"/>
        <c:crossesAt val="0"/>
        <c:crossBetween val="midCat"/>
      </c:valAx>
      <c:valAx>
        <c:axId val="5212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41123"/>
        <c:axId val="88344629"/>
      </c:scatterChart>
      <c:valAx>
        <c:axId val="1764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629"/>
        <c:crossesAt val="0"/>
        <c:crossBetween val="midCat"/>
      </c:valAx>
      <c:valAx>
        <c:axId val="8834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72921"/>
        <c:axId val="87632284"/>
      </c:scatterChart>
      <c:valAx>
        <c:axId val="6627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284"/>
        <c:crossesAt val="0"/>
        <c:crossBetween val="midCat"/>
      </c:valAx>
      <c:valAx>
        <c:axId val="8763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95720"/>
        <c:axId val="88708818"/>
      </c:scatterChart>
      <c:valAx>
        <c:axId val="7659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818"/>
        <c:crossesAt val="0"/>
        <c:crossBetween val="midCat"/>
      </c:valAx>
      <c:valAx>
        <c:axId val="88708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