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96363"/>
        <c:axId val="70905286"/>
      </c:barChart>
      <c:catAx>
        <c:axId val="5029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286"/>
        <c:auto val="1"/>
        <c:lblAlgn val="ctr"/>
        <c:lblOffset val="100"/>
        <c:noMultiLvlLbl val="0"/>
      </c:catAx>
      <c:valAx>
        <c:axId val="7090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09770"/>
        <c:axId val="37461750"/>
      </c:barChart>
      <c:catAx>
        <c:axId val="1700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750"/>
        <c:auto val="1"/>
        <c:lblAlgn val="ctr"/>
        <c:lblOffset val="100"/>
        <c:noMultiLvlLbl val="0"/>
      </c:catAx>
      <c:valAx>
        <c:axId val="3746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53849"/>
        <c:axId val="57705026"/>
      </c:barChart>
      <c:catAx>
        <c:axId val="9375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026"/>
        <c:auto val="1"/>
        <c:lblAlgn val="ctr"/>
        <c:lblOffset val="100"/>
        <c:noMultiLvlLbl val="0"/>
      </c:catAx>
      <c:valAx>
        <c:axId val="5770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35419"/>
        <c:axId val="83718459"/>
      </c:barChart>
      <c:catAx>
        <c:axId val="8393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459"/>
        <c:auto val="1"/>
        <c:lblAlgn val="ctr"/>
        <c:lblOffset val="100"/>
        <c:noMultiLvlLbl val="0"/>
      </c:catAx>
      <c:valAx>
        <c:axId val="8371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25139"/>
        <c:axId val="76956168"/>
      </c:barChart>
      <c:catAx>
        <c:axId val="3532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168"/>
        <c:auto val="1"/>
        <c:lblAlgn val="ctr"/>
        <c:lblOffset val="100"/>
        <c:noMultiLvlLbl val="0"/>
      </c:catAx>
      <c:valAx>
        <c:axId val="7695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73715"/>
        <c:axId val="19602473"/>
      </c:barChart>
      <c:catAx>
        <c:axId val="3407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473"/>
        <c:auto val="1"/>
        <c:lblAlgn val="ctr"/>
        <c:lblOffset val="100"/>
        <c:noMultiLvlLbl val="0"/>
      </c:catAx>
      <c:valAx>
        <c:axId val="1960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14159"/>
        <c:axId val="65806990"/>
      </c:barChart>
      <c:catAx>
        <c:axId val="4501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990"/>
        <c:auto val="1"/>
        <c:lblAlgn val="ctr"/>
        <c:lblOffset val="100"/>
        <c:noMultiLvlLbl val="0"/>
      </c:catAx>
      <c:valAx>
        <c:axId val="6580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9720"/>
        <c:axId val="63824524"/>
      </c:barChart>
      <c:catAx>
        <c:axId val="542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524"/>
        <c:auto val="1"/>
        <c:lblAlgn val="ctr"/>
        <c:lblOffset val="100"/>
        <c:noMultiLvlLbl val="0"/>
      </c:catAx>
      <c:valAx>
        <c:axId val="6382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02924"/>
        <c:axId val="78327636"/>
      </c:barChart>
      <c:catAx>
        <c:axId val="7650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636"/>
        <c:auto val="1"/>
        <c:lblAlgn val="ctr"/>
        <c:lblOffset val="100"/>
        <c:noMultiLvlLbl val="0"/>
      </c:catAx>
      <c:valAx>
        <c:axId val="7832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65853"/>
        <c:axId val="53854162"/>
      </c:barChart>
      <c:catAx>
        <c:axId val="8286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162"/>
        <c:auto val="1"/>
        <c:lblAlgn val="ctr"/>
        <c:lblOffset val="100"/>
        <c:noMultiLvlLbl val="0"/>
      </c:catAx>
      <c:valAx>
        <c:axId val="5385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6092"/>
        <c:axId val="8228978"/>
      </c:barChart>
      <c:catAx>
        <c:axId val="476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78"/>
        <c:auto val="1"/>
        <c:lblAlgn val="ctr"/>
        <c:lblOffset val="100"/>
        <c:noMultiLvlLbl val="0"/>
      </c:catAx>
      <c:valAx>
        <c:axId val="822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71102"/>
        <c:axId val="77924617"/>
      </c:barChart>
      <c:catAx>
        <c:axId val="5287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617"/>
        <c:auto val="1"/>
        <c:lblAlgn val="ctr"/>
        <c:lblOffset val="100"/>
        <c:noMultiLvlLbl val="0"/>
      </c:catAx>
      <c:valAx>
        <c:axId val="7792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6605"/>
        <c:axId val="97228402"/>
      </c:barChart>
      <c:catAx>
        <c:axId val="217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402"/>
        <c:auto val="1"/>
        <c:lblAlgn val="ctr"/>
        <c:lblOffset val="100"/>
        <c:noMultiLvlLbl val="0"/>
      </c:catAx>
      <c:valAx>
        <c:axId val="9722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7798"/>
        <c:axId val="43889564"/>
      </c:barChart>
      <c:catAx>
        <c:axId val="320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564"/>
        <c:auto val="1"/>
        <c:lblAlgn val="ctr"/>
        <c:lblOffset val="100"/>
        <c:noMultiLvlLbl val="0"/>
      </c:catAx>
      <c:valAx>
        <c:axId val="4388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57074"/>
        <c:axId val="17663133"/>
      </c:barChart>
      <c:catAx>
        <c:axId val="6305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133"/>
        <c:auto val="1"/>
        <c:lblAlgn val="ctr"/>
        <c:lblOffset val="100"/>
        <c:noMultiLvlLbl val="0"/>
      </c:catAx>
      <c:valAx>
        <c:axId val="1766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92136"/>
        <c:axId val="73522770"/>
      </c:barChart>
      <c:catAx>
        <c:axId val="1839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770"/>
        <c:auto val="1"/>
        <c:lblAlgn val="ctr"/>
        <c:lblOffset val="100"/>
        <c:noMultiLvlLbl val="0"/>
      </c:catAx>
      <c:valAx>
        <c:axId val="7352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64965"/>
        <c:axId val="65407287"/>
      </c:barChart>
      <c:catAx>
        <c:axId val="9396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287"/>
        <c:auto val="1"/>
        <c:lblAlgn val="ctr"/>
        <c:lblOffset val="100"/>
        <c:noMultiLvlLbl val="0"/>
      </c:catAx>
      <c:valAx>
        <c:axId val="6540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08004"/>
        <c:axId val="890997"/>
      </c:barChart>
      <c:catAx>
        <c:axId val="7480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7"/>
        <c:auto val="1"/>
        <c:lblAlgn val="ctr"/>
        <c:lblOffset val="100"/>
        <c:noMultiLvlLbl val="0"/>
      </c:catAx>
      <c:valAx>
        <c:axId val="89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