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63492"/>
        <c:axId val="11886545"/>
      </c:scatterChart>
      <c:valAx>
        <c:axId val="95563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545"/>
        <c:crossesAt val="0"/>
        <c:crossBetween val="midCat"/>
      </c:valAx>
      <c:valAx>
        <c:axId val="11886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3520"/>
        <c:axId val="34754683"/>
      </c:scatterChart>
      <c:valAx>
        <c:axId val="9953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683"/>
        <c:crossesAt val="0"/>
        <c:crossBetween val="midCat"/>
      </c:valAx>
      <c:valAx>
        <c:axId val="34754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55652"/>
        <c:axId val="10600688"/>
      </c:scatterChart>
      <c:valAx>
        <c:axId val="47555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688"/>
        <c:crossesAt val="0"/>
        <c:crossBetween val="midCat"/>
      </c:valAx>
      <c:valAx>
        <c:axId val="10600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50076"/>
        <c:axId val="88375177"/>
      </c:scatterChart>
      <c:valAx>
        <c:axId val="9525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177"/>
        <c:crossesAt val="0"/>
        <c:crossBetween val="midCat"/>
      </c:valAx>
      <c:valAx>
        <c:axId val="88375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